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196672"/>
        <c:axId val="92988276"/>
      </c:barChart>
      <c:catAx>
        <c:axId val="81196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8276"/>
        <c:crossesAt val="0"/>
        <c:auto val="1"/>
        <c:lblAlgn val="ctr"/>
        <c:lblOffset val="100"/>
        <c:noMultiLvlLbl val="0"/>
      </c:catAx>
      <c:valAx>
        <c:axId val="92988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66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231942"/>
        <c:axId val="36606713"/>
      </c:barChart>
      <c:catAx>
        <c:axId val="10231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6713"/>
        <c:crossesAt val="0"/>
        <c:auto val="1"/>
        <c:lblAlgn val="ctr"/>
        <c:lblOffset val="100"/>
        <c:noMultiLvlLbl val="0"/>
      </c:catAx>
      <c:valAx>
        <c:axId val="36606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19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