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737541"/>
        <c:axId val="68060430"/>
      </c:barChart>
      <c:catAx>
        <c:axId val="60737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60430"/>
        <c:crossesAt val="0"/>
        <c:auto val="1"/>
        <c:lblAlgn val="ctr"/>
        <c:lblOffset val="100"/>
        <c:noMultiLvlLbl val="0"/>
      </c:catAx>
      <c:valAx>
        <c:axId val="68060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375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967349"/>
        <c:axId val="26599013"/>
      </c:barChart>
      <c:catAx>
        <c:axId val="53967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99013"/>
        <c:crossesAt val="0"/>
        <c:auto val="1"/>
        <c:lblAlgn val="ctr"/>
        <c:lblOffset val="100"/>
        <c:noMultiLvlLbl val="0"/>
      </c:catAx>
      <c:valAx>
        <c:axId val="26599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673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