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087469"/>
        <c:axId val="89037261"/>
      </c:scatterChart>
      <c:valAx>
        <c:axId val="84087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7261"/>
        <c:crossesAt val="0"/>
        <c:crossBetween val="midCat"/>
      </c:valAx>
      <c:valAx>
        <c:axId val="890372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4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