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835994"/>
        <c:axId val="63943680"/>
      </c:barChart>
      <c:catAx>
        <c:axId val="36835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3680"/>
        <c:crossesAt val="0"/>
        <c:auto val="1"/>
        <c:lblAlgn val="ctr"/>
        <c:lblOffset val="100"/>
        <c:noMultiLvlLbl val="0"/>
      </c:catAx>
      <c:valAx>
        <c:axId val="63943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59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251100"/>
        <c:axId val="84590866"/>
      </c:barChart>
      <c:catAx>
        <c:axId val="53251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0866"/>
        <c:crossesAt val="0"/>
        <c:auto val="1"/>
        <c:lblAlgn val="ctr"/>
        <c:lblOffset val="100"/>
        <c:noMultiLvlLbl val="0"/>
      </c:catAx>
      <c:valAx>
        <c:axId val="84590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11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